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3231"/>
        <c:axId val="75755352"/>
      </c:barChart>
      <c:catAx>
        <c:axId val="350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352"/>
        <c:auto val="1"/>
        <c:lblAlgn val="ctr"/>
        <c:lblOffset val="100"/>
        <c:noMultiLvlLbl val="0"/>
      </c:catAx>
      <c:valAx>
        <c:axId val="757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89384"/>
        <c:axId val="7211774"/>
      </c:barChart>
      <c:catAx>
        <c:axId val="634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4"/>
        <c:auto val="1"/>
        <c:lblAlgn val="ctr"/>
        <c:lblOffset val="100"/>
        <c:noMultiLvlLbl val="0"/>
      </c:catAx>
      <c:valAx>
        <c:axId val="72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6896"/>
        <c:axId val="22531664"/>
      </c:barChart>
      <c:catAx>
        <c:axId val="270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64"/>
        <c:auto val="1"/>
        <c:lblAlgn val="ctr"/>
        <c:lblOffset val="100"/>
        <c:noMultiLvlLbl val="0"/>
      </c:catAx>
      <c:valAx>
        <c:axId val="225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3991"/>
        <c:axId val="27984792"/>
      </c:barChart>
      <c:catAx>
        <c:axId val="570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792"/>
        <c:auto val="1"/>
        <c:lblAlgn val="ctr"/>
        <c:lblOffset val="100"/>
        <c:noMultiLvlLbl val="0"/>
      </c:catAx>
      <c:valAx>
        <c:axId val="279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56682"/>
        <c:axId val="5457700"/>
      </c:barChart>
      <c:catAx>
        <c:axId val="687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0"/>
        <c:auto val="1"/>
        <c:lblAlgn val="ctr"/>
        <c:lblOffset val="100"/>
        <c:noMultiLvlLbl val="0"/>
      </c:catAx>
      <c:valAx>
        <c:axId val="54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587"/>
        <c:axId val="63547950"/>
      </c:barChart>
      <c:catAx>
        <c:axId val="61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950"/>
        <c:auto val="1"/>
        <c:lblAlgn val="ctr"/>
        <c:lblOffset val="100"/>
        <c:noMultiLvlLbl val="0"/>
      </c:catAx>
      <c:valAx>
        <c:axId val="635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2420"/>
        <c:axId val="73868410"/>
      </c:barChart>
      <c:catAx>
        <c:axId val="138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10"/>
        <c:auto val="1"/>
        <c:lblAlgn val="ctr"/>
        <c:lblOffset val="100"/>
        <c:noMultiLvlLbl val="0"/>
      </c:catAx>
      <c:valAx>
        <c:axId val="738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5105"/>
        <c:axId val="77021406"/>
      </c:barChart>
      <c:catAx>
        <c:axId val="885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06"/>
        <c:auto val="1"/>
        <c:lblAlgn val="ctr"/>
        <c:lblOffset val="100"/>
        <c:noMultiLvlLbl val="0"/>
      </c:catAx>
      <c:valAx>
        <c:axId val="770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9830"/>
        <c:axId val="85662208"/>
      </c:barChart>
      <c:catAx>
        <c:axId val="621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08"/>
        <c:auto val="1"/>
        <c:lblAlgn val="ctr"/>
        <c:lblOffset val="100"/>
        <c:noMultiLvlLbl val="0"/>
      </c:catAx>
      <c:valAx>
        <c:axId val="856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66196"/>
        <c:axId val="85416680"/>
      </c:barChart>
      <c:catAx>
        <c:axId val="252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80"/>
        <c:auto val="1"/>
        <c:lblAlgn val="ctr"/>
        <c:lblOffset val="100"/>
        <c:noMultiLvlLbl val="0"/>
      </c:catAx>
      <c:valAx>
        <c:axId val="854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141"/>
        <c:axId val="83704353"/>
      </c:barChart>
      <c:catAx>
        <c:axId val="30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53"/>
        <c:auto val="1"/>
        <c:lblAlgn val="ctr"/>
        <c:lblOffset val="100"/>
        <c:noMultiLvlLbl val="0"/>
      </c:catAx>
      <c:valAx>
        <c:axId val="837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8536"/>
        <c:axId val="5356475"/>
      </c:barChart>
      <c:catAx>
        <c:axId val="863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5"/>
        <c:auto val="1"/>
        <c:lblAlgn val="ctr"/>
        <c:lblOffset val="100"/>
        <c:noMultiLvlLbl val="0"/>
      </c:catAx>
      <c:valAx>
        <c:axId val="53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78665"/>
        <c:axId val="73525354"/>
      </c:barChart>
      <c:catAx>
        <c:axId val="389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54"/>
        <c:auto val="1"/>
        <c:lblAlgn val="ctr"/>
        <c:lblOffset val="100"/>
        <c:noMultiLvlLbl val="0"/>
      </c:catAx>
      <c:valAx>
        <c:axId val="735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05694"/>
        <c:axId val="46063477"/>
      </c:barChart>
      <c:catAx>
        <c:axId val="802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477"/>
        <c:auto val="1"/>
        <c:lblAlgn val="ctr"/>
        <c:lblOffset val="100"/>
        <c:noMultiLvlLbl val="0"/>
      </c:catAx>
      <c:valAx>
        <c:axId val="460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8209"/>
        <c:axId val="43165868"/>
      </c:barChart>
      <c:catAx>
        <c:axId val="919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68"/>
        <c:auto val="1"/>
        <c:lblAlgn val="ctr"/>
        <c:lblOffset val="100"/>
        <c:noMultiLvlLbl val="0"/>
      </c:catAx>
      <c:valAx>
        <c:axId val="431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3859"/>
        <c:axId val="26007881"/>
      </c:barChart>
      <c:catAx>
        <c:axId val="887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81"/>
        <c:auto val="1"/>
        <c:lblAlgn val="ctr"/>
        <c:lblOffset val="100"/>
        <c:noMultiLvlLbl val="0"/>
      </c:catAx>
      <c:valAx>
        <c:axId val="260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8011"/>
        <c:axId val="95996259"/>
      </c:barChart>
      <c:catAx>
        <c:axId val="297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59"/>
        <c:auto val="1"/>
        <c:lblAlgn val="ctr"/>
        <c:lblOffset val="100"/>
        <c:noMultiLvlLbl val="0"/>
      </c:catAx>
      <c:valAx>
        <c:axId val="959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42851"/>
        <c:axId val="65471411"/>
      </c:barChart>
      <c:catAx>
        <c:axId val="950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11"/>
        <c:auto val="1"/>
        <c:lblAlgn val="ctr"/>
        <c:lblOffset val="100"/>
        <c:noMultiLvlLbl val="0"/>
      </c:catAx>
      <c:valAx>
        <c:axId val="654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