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9562"/>
        <c:axId val="80799178"/>
      </c:scatterChart>
      <c:valAx>
        <c:axId val="1344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78"/>
        <c:crossesAt val="0"/>
        <c:crossBetween val="midCat"/>
      </c:valAx>
      <c:valAx>
        <c:axId val="8079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8296"/>
        <c:axId val="3638152"/>
      </c:scatterChart>
      <c:valAx>
        <c:axId val="1146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2"/>
        <c:crossesAt val="0"/>
        <c:crossBetween val="midCat"/>
      </c:valAx>
      <c:valAx>
        <c:axId val="363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09223"/>
        <c:axId val="694451"/>
      </c:scatterChart>
      <c:valAx>
        <c:axId val="7310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1"/>
        <c:crossesAt val="0"/>
        <c:crossBetween val="midCat"/>
      </c:valAx>
      <c:valAx>
        <c:axId val="69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3863"/>
        <c:axId val="46777829"/>
      </c:scatterChart>
      <c:valAx>
        <c:axId val="7524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829"/>
        <c:crossesAt val="0"/>
        <c:crossBetween val="midCat"/>
      </c:valAx>
      <c:valAx>
        <c:axId val="4677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