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7984"/>
        <c:axId val="60581508"/>
      </c:barChart>
      <c:catAx>
        <c:axId val="9844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508"/>
        <c:auto val="1"/>
        <c:lblAlgn val="ctr"/>
        <c:lblOffset val="100"/>
        <c:noMultiLvlLbl val="0"/>
      </c:catAx>
      <c:valAx>
        <c:axId val="605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8706"/>
        <c:axId val="90042585"/>
      </c:barChart>
      <c:catAx>
        <c:axId val="854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585"/>
        <c:auto val="1"/>
        <c:lblAlgn val="ctr"/>
        <c:lblOffset val="100"/>
        <c:noMultiLvlLbl val="0"/>
      </c:catAx>
      <c:valAx>
        <c:axId val="900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095"/>
        <c:axId val="13407370"/>
      </c:barChart>
      <c:catAx>
        <c:axId val="14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370"/>
        <c:auto val="1"/>
        <c:lblAlgn val="ctr"/>
        <c:lblOffset val="100"/>
        <c:noMultiLvlLbl val="0"/>
      </c:catAx>
      <c:valAx>
        <c:axId val="134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3819"/>
        <c:axId val="95551361"/>
      </c:barChart>
      <c:catAx>
        <c:axId val="818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361"/>
        <c:auto val="1"/>
        <c:lblAlgn val="ctr"/>
        <c:lblOffset val="100"/>
        <c:noMultiLvlLbl val="0"/>
      </c:catAx>
      <c:valAx>
        <c:axId val="955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3138"/>
        <c:axId val="15426941"/>
      </c:barChart>
      <c:catAx>
        <c:axId val="44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941"/>
        <c:auto val="1"/>
        <c:lblAlgn val="ctr"/>
        <c:lblOffset val="100"/>
        <c:noMultiLvlLbl val="0"/>
      </c:catAx>
      <c:valAx>
        <c:axId val="154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82262"/>
        <c:axId val="27043045"/>
      </c:barChart>
      <c:catAx>
        <c:axId val="924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045"/>
        <c:auto val="1"/>
        <c:lblAlgn val="ctr"/>
        <c:lblOffset val="100"/>
        <c:noMultiLvlLbl val="0"/>
      </c:catAx>
      <c:valAx>
        <c:axId val="270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1041"/>
        <c:axId val="57981998"/>
      </c:barChart>
      <c:catAx>
        <c:axId val="640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998"/>
        <c:auto val="1"/>
        <c:lblAlgn val="ctr"/>
        <c:lblOffset val="100"/>
        <c:noMultiLvlLbl val="0"/>
      </c:catAx>
      <c:valAx>
        <c:axId val="579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04308"/>
        <c:axId val="40470782"/>
      </c:barChart>
      <c:catAx>
        <c:axId val="6410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782"/>
        <c:auto val="1"/>
        <c:lblAlgn val="ctr"/>
        <c:lblOffset val="100"/>
        <c:noMultiLvlLbl val="0"/>
      </c:catAx>
      <c:valAx>
        <c:axId val="404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3032"/>
        <c:axId val="47627677"/>
      </c:barChart>
      <c:catAx>
        <c:axId val="588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677"/>
        <c:auto val="1"/>
        <c:lblAlgn val="ctr"/>
        <c:lblOffset val="100"/>
        <c:noMultiLvlLbl val="0"/>
      </c:catAx>
      <c:valAx>
        <c:axId val="476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8586"/>
        <c:axId val="30057864"/>
      </c:barChart>
      <c:catAx>
        <c:axId val="85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64"/>
        <c:auto val="1"/>
        <c:lblAlgn val="ctr"/>
        <c:lblOffset val="100"/>
        <c:noMultiLvlLbl val="0"/>
      </c:catAx>
      <c:valAx>
        <c:axId val="300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90"/>
        <c:axId val="39932122"/>
      </c:barChart>
      <c:catAx>
        <c:axId val="48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22"/>
        <c:auto val="1"/>
        <c:lblAlgn val="ctr"/>
        <c:lblOffset val="100"/>
        <c:noMultiLvlLbl val="0"/>
      </c:catAx>
      <c:valAx>
        <c:axId val="399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37892"/>
        <c:axId val="15601467"/>
      </c:barChart>
      <c:catAx>
        <c:axId val="533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467"/>
        <c:auto val="1"/>
        <c:lblAlgn val="ctr"/>
        <c:lblOffset val="100"/>
        <c:noMultiLvlLbl val="0"/>
      </c:catAx>
      <c:valAx>
        <c:axId val="156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34597"/>
        <c:axId val="25619871"/>
      </c:barChart>
      <c:catAx>
        <c:axId val="6063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871"/>
        <c:auto val="1"/>
        <c:lblAlgn val="ctr"/>
        <c:lblOffset val="100"/>
        <c:noMultiLvlLbl val="0"/>
      </c:catAx>
      <c:valAx>
        <c:axId val="256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01273"/>
        <c:axId val="16901993"/>
      </c:barChart>
      <c:catAx>
        <c:axId val="699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993"/>
        <c:auto val="1"/>
        <c:lblAlgn val="ctr"/>
        <c:lblOffset val="100"/>
        <c:noMultiLvlLbl val="0"/>
      </c:catAx>
      <c:valAx>
        <c:axId val="169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40547"/>
        <c:axId val="43468293"/>
      </c:barChart>
      <c:catAx>
        <c:axId val="594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93"/>
        <c:auto val="1"/>
        <c:lblAlgn val="ctr"/>
        <c:lblOffset val="100"/>
        <c:noMultiLvlLbl val="0"/>
      </c:catAx>
      <c:valAx>
        <c:axId val="434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24430"/>
        <c:axId val="1892032"/>
      </c:barChart>
      <c:catAx>
        <c:axId val="771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32"/>
        <c:auto val="1"/>
        <c:lblAlgn val="ctr"/>
        <c:lblOffset val="100"/>
        <c:noMultiLvlLbl val="0"/>
      </c:catAx>
      <c:valAx>
        <c:axId val="18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87400"/>
        <c:axId val="42474723"/>
      </c:barChart>
      <c:catAx>
        <c:axId val="990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723"/>
        <c:auto val="1"/>
        <c:lblAlgn val="ctr"/>
        <c:lblOffset val="100"/>
        <c:noMultiLvlLbl val="0"/>
      </c:catAx>
      <c:valAx>
        <c:axId val="424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49840"/>
        <c:axId val="54046228"/>
      </c:barChart>
      <c:catAx>
        <c:axId val="398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228"/>
        <c:auto val="1"/>
        <c:lblAlgn val="ctr"/>
        <c:lblOffset val="100"/>
        <c:noMultiLvlLbl val="0"/>
      </c:catAx>
      <c:valAx>
        <c:axId val="540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