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72473"/>
        <c:axId val="72843383"/>
      </c:scatterChart>
      <c:valAx>
        <c:axId val="16272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383"/>
        <c:crossesAt val="0"/>
        <c:crossBetween val="midCat"/>
      </c:valAx>
      <c:valAx>
        <c:axId val="72843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57874"/>
        <c:axId val="62958757"/>
      </c:scatterChart>
      <c:valAx>
        <c:axId val="92157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757"/>
        <c:crossesAt val="0"/>
        <c:crossBetween val="midCat"/>
      </c:valAx>
      <c:valAx>
        <c:axId val="62958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80514"/>
        <c:axId val="24967780"/>
      </c:scatterChart>
      <c:valAx>
        <c:axId val="96780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780"/>
        <c:crossesAt val="0"/>
        <c:crossBetween val="midCat"/>
      </c:valAx>
      <c:valAx>
        <c:axId val="24967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01584"/>
        <c:axId val="84469285"/>
      </c:scatterChart>
      <c:valAx>
        <c:axId val="58101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285"/>
        <c:crossesAt val="0"/>
        <c:crossBetween val="midCat"/>
      </c:valAx>
      <c:valAx>
        <c:axId val="84469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