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97041"/>
        <c:axId val="3039509"/>
      </c:scatterChart>
      <c:valAx>
        <c:axId val="47097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09"/>
        <c:crossesAt val="0"/>
        <c:crossBetween val="midCat"/>
      </c:valAx>
      <c:valAx>
        <c:axId val="3039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84157"/>
        <c:axId val="55979486"/>
      </c:scatterChart>
      <c:valAx>
        <c:axId val="55984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486"/>
        <c:crossesAt val="0"/>
        <c:crossBetween val="midCat"/>
      </c:valAx>
      <c:valAx>
        <c:axId val="5597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