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98394"/>
        <c:axId val="46668332"/>
      </c:scatterChart>
      <c:valAx>
        <c:axId val="1419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332"/>
        <c:crossesAt val="0"/>
        <c:crossBetween val="midCat"/>
      </c:valAx>
      <c:valAx>
        <c:axId val="4666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47751"/>
        <c:axId val="22855714"/>
      </c:scatterChart>
      <c:valAx>
        <c:axId val="63747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714"/>
        <c:crossesAt val="0"/>
        <c:crossBetween val="midCat"/>
      </c:valAx>
      <c:valAx>
        <c:axId val="22855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