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80668"/>
        <c:axId val="722637"/>
      </c:lineChart>
      <c:catAx>
        <c:axId val="6298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37"/>
        <c:crossesAt val="0"/>
        <c:auto val="1"/>
        <c:lblAlgn val="ctr"/>
        <c:lblOffset val="100"/>
        <c:noMultiLvlLbl val="0"/>
      </c:catAx>
      <c:valAx>
        <c:axId val="722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0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194901"/>
        <c:axId val="35177409"/>
      </c:areaChart>
      <c:catAx>
        <c:axId val="2019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7409"/>
        <c:crossesAt val="0"/>
        <c:auto val="1"/>
        <c:lblAlgn val="ctr"/>
        <c:lblOffset val="100"/>
        <c:noMultiLvlLbl val="0"/>
      </c:catAx>
      <c:valAx>
        <c:axId val="35177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4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