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591705"/>
        <c:axId val="57536550"/>
      </c:barChart>
      <c:catAx>
        <c:axId val="25917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36550"/>
        <c:auto val="1"/>
        <c:lblAlgn val="ctr"/>
        <c:lblOffset val="100"/>
        <c:noMultiLvlLbl val="0"/>
      </c:catAx>
      <c:valAx>
        <c:axId val="575365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17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8107127"/>
        <c:axId val="89942013"/>
      </c:barChart>
      <c:catAx>
        <c:axId val="481071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42013"/>
        <c:auto val="1"/>
        <c:lblAlgn val="ctr"/>
        <c:lblOffset val="100"/>
        <c:noMultiLvlLbl val="0"/>
      </c:catAx>
      <c:valAx>
        <c:axId val="899420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071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356330"/>
        <c:axId val="68183766"/>
      </c:barChart>
      <c:catAx>
        <c:axId val="723563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83766"/>
        <c:auto val="1"/>
        <c:lblAlgn val="ctr"/>
        <c:lblOffset val="100"/>
        <c:noMultiLvlLbl val="0"/>
      </c:catAx>
      <c:valAx>
        <c:axId val="681837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563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8711570"/>
        <c:axId val="79898165"/>
      </c:barChart>
      <c:catAx>
        <c:axId val="587115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98165"/>
        <c:auto val="1"/>
        <c:lblAlgn val="ctr"/>
        <c:lblOffset val="100"/>
        <c:noMultiLvlLbl val="0"/>
      </c:catAx>
      <c:valAx>
        <c:axId val="798981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115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