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4044"/>
        <c:axId val="93863820"/>
      </c:lineChart>
      <c:catAx>
        <c:axId val="391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3820"/>
        <c:crossesAt val="0"/>
        <c:auto val="1"/>
        <c:lblAlgn val="ctr"/>
        <c:lblOffset val="100"/>
        <c:noMultiLvlLbl val="0"/>
      </c:catAx>
      <c:valAx>
        <c:axId val="93863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8"/>
        <c:axId val="83002311"/>
      </c:lineChart>
      <c:catAx>
        <c:axId val="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2311"/>
        <c:crossesAt val="0"/>
        <c:auto val="1"/>
        <c:lblAlgn val="ctr"/>
        <c:lblOffset val="100"/>
        <c:noMultiLvlLbl val="0"/>
      </c:catAx>
      <c:valAx>
        <c:axId val="8300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69666"/>
        <c:axId val="706806"/>
      </c:barChart>
      <c:catAx>
        <c:axId val="37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06"/>
        <c:crossesAt val="0"/>
        <c:auto val="1"/>
        <c:lblAlgn val="ctr"/>
        <c:lblOffset val="100"/>
        <c:noMultiLvlLbl val="0"/>
      </c:catAx>
      <c:valAx>
        <c:axId val="70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894229"/>
        <c:axId val="48697782"/>
        <c:axId val="52165389"/>
      </c:bar3DChart>
      <c:catAx>
        <c:axId val="268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782"/>
        <c:crossesAt val="0"/>
        <c:auto val="1"/>
        <c:lblAlgn val="ctr"/>
        <c:lblOffset val="100"/>
        <c:noMultiLvlLbl val="0"/>
      </c:catAx>
      <c:valAx>
        <c:axId val="4869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94229"/>
        <c:crossesAt val="1"/>
        <c:crossBetween val="midCat"/>
      </c:valAx>
      <c:serAx>
        <c:axId val="5216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7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488242"/>
        <c:axId val="8397218"/>
      </c:scatterChart>
      <c:valAx>
        <c:axId val="804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218"/>
        <c:crossesAt val="0"/>
        <c:crossBetween val="midCat"/>
      </c:valAx>
      <c:valAx>
        <c:axId val="839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8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46981"/>
        <c:axId val="74786800"/>
      </c:scatterChart>
      <c:valAx>
        <c:axId val="72346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6800"/>
        <c:crossesAt val="0"/>
        <c:crossBetween val="midCat"/>
        <c:majorUnit val="30"/>
        <c:minorUnit val="30"/>
      </c:valAx>
      <c:valAx>
        <c:axId val="74786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6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288948"/>
        <c:axId val="79695206"/>
      </c:scatterChart>
      <c:valAx>
        <c:axId val="21288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5206"/>
        <c:crossesAt val="0"/>
        <c:crossBetween val="midCat"/>
        <c:majorUnit val="30"/>
        <c:minorUnit val="30"/>
      </c:valAx>
      <c:valAx>
        <c:axId val="79695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88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