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14044"/>
        <c:axId val="23121072"/>
      </c:lineChart>
      <c:catAx>
        <c:axId val="2841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1072"/>
        <c:crossesAt val="0"/>
        <c:auto val="1"/>
        <c:lblAlgn val="ctr"/>
        <c:lblOffset val="100"/>
        <c:noMultiLvlLbl val="0"/>
      </c:catAx>
      <c:valAx>
        <c:axId val="23121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14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885901"/>
        <c:axId val="26897934"/>
      </c:areaChart>
      <c:catAx>
        <c:axId val="5988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7934"/>
        <c:crossesAt val="0"/>
        <c:auto val="1"/>
        <c:lblAlgn val="ctr"/>
        <c:lblOffset val="100"/>
        <c:noMultiLvlLbl val="0"/>
      </c:catAx>
      <c:valAx>
        <c:axId val="26897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5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