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1214429"/>
        <c:axId val="38846009"/>
      </c:scatterChart>
      <c:valAx>
        <c:axId val="5121442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46009"/>
        <c:crossesAt val="0"/>
        <c:crossBetween val="midCat"/>
      </c:valAx>
      <c:valAx>
        <c:axId val="388460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1442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