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53143"/>
        <c:axId val="74201433"/>
      </c:scatterChart>
      <c:valAx>
        <c:axId val="87853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33"/>
        <c:crossesAt val="0"/>
        <c:crossBetween val="midCat"/>
      </c:valAx>
      <c:valAx>
        <c:axId val="7420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02938"/>
        <c:axId val="94021127"/>
      </c:scatterChart>
      <c:valAx>
        <c:axId val="61302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127"/>
        <c:crossesAt val="0"/>
        <c:crossBetween val="midCat"/>
      </c:valAx>
      <c:valAx>
        <c:axId val="9402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58254"/>
        <c:axId val="66307733"/>
      </c:scatterChart>
      <c:valAx>
        <c:axId val="713582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733"/>
        <c:crossesAt val="0"/>
        <c:crossBetween val="midCat"/>
      </c:valAx>
      <c:valAx>
        <c:axId val="6630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25139"/>
        <c:axId val="33966433"/>
      </c:scatterChart>
      <c:valAx>
        <c:axId val="985251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433"/>
        <c:crossesAt val="0"/>
        <c:crossBetween val="midCat"/>
      </c:valAx>
      <c:valAx>
        <c:axId val="3396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04939"/>
        <c:axId val="75993551"/>
      </c:scatterChart>
      <c:valAx>
        <c:axId val="45504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551"/>
        <c:crossesAt val="0"/>
        <c:crossBetween val="midCat"/>
      </c:valAx>
      <c:valAx>
        <c:axId val="75993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15773"/>
        <c:axId val="22355154"/>
      </c:scatterChart>
      <c:valAx>
        <c:axId val="486157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154"/>
        <c:crossesAt val="0"/>
        <c:crossBetween val="midCat"/>
      </c:valAx>
      <c:valAx>
        <c:axId val="2235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1568"/>
        <c:axId val="96599264"/>
      </c:scatterChart>
      <c:valAx>
        <c:axId val="452315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264"/>
        <c:crossesAt val="0"/>
        <c:crossBetween val="midCat"/>
      </c:valAx>
      <c:valAx>
        <c:axId val="9659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3743"/>
        <c:axId val="86559390"/>
      </c:scatterChart>
      <c:valAx>
        <c:axId val="665237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390"/>
        <c:crossesAt val="0"/>
        <c:crossBetween val="midCat"/>
      </c:valAx>
      <c:valAx>
        <c:axId val="8655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2879"/>
        <c:axId val="96373900"/>
      </c:scatterChart>
      <c:valAx>
        <c:axId val="90528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900"/>
        <c:crossesAt val="0"/>
        <c:crossBetween val="midCat"/>
      </c:valAx>
      <c:valAx>
        <c:axId val="9637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7063"/>
        <c:axId val="69253087"/>
      </c:scatterChart>
      <c:valAx>
        <c:axId val="422870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087"/>
        <c:crossesAt val="0"/>
        <c:crossBetween val="midCat"/>
      </c:valAx>
      <c:valAx>
        <c:axId val="6925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1328"/>
        <c:axId val="59882173"/>
      </c:scatterChart>
      <c:valAx>
        <c:axId val="701813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173"/>
        <c:crossesAt val="0"/>
        <c:crossBetween val="midCat"/>
      </c:valAx>
      <c:valAx>
        <c:axId val="5988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460622"/>
        <c:axId val="70419952"/>
      </c:scatterChart>
      <c:valAx>
        <c:axId val="104606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952"/>
        <c:crossesAt val="0"/>
        <c:crossBetween val="midCat"/>
      </c:valAx>
      <c:valAx>
        <c:axId val="70419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