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756090"/>
        <c:axId val="76532872"/>
      </c:scatterChart>
      <c:valAx>
        <c:axId val="157560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872"/>
        <c:crossesAt val="0"/>
        <c:crossBetween val="midCat"/>
      </c:valAx>
      <c:valAx>
        <c:axId val="76532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6876"/>
        <c:axId val="38812511"/>
      </c:scatterChart>
      <c:valAx>
        <c:axId val="71568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511"/>
        <c:crossesAt val="0"/>
        <c:crossBetween val="midCat"/>
      </c:valAx>
      <c:valAx>
        <c:axId val="38812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07646"/>
        <c:axId val="40182874"/>
      </c:scatterChart>
      <c:valAx>
        <c:axId val="383076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874"/>
        <c:crossesAt val="0"/>
        <c:crossBetween val="midCat"/>
      </c:valAx>
      <c:valAx>
        <c:axId val="40182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54318"/>
        <c:axId val="7551999"/>
      </c:scatterChart>
      <c:valAx>
        <c:axId val="637543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99"/>
        <c:crossesAt val="0"/>
        <c:crossBetween val="midCat"/>
      </c:valAx>
      <c:valAx>
        <c:axId val="7551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30851"/>
        <c:axId val="68228419"/>
      </c:scatterChart>
      <c:valAx>
        <c:axId val="135308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419"/>
        <c:crossesAt val="0"/>
        <c:crossBetween val="midCat"/>
      </c:valAx>
      <c:valAx>
        <c:axId val="68228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97343"/>
        <c:axId val="37871739"/>
      </c:scatterChart>
      <c:valAx>
        <c:axId val="738973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739"/>
        <c:crossesAt val="0"/>
        <c:crossBetween val="midCat"/>
      </c:valAx>
      <c:valAx>
        <c:axId val="37871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55354"/>
        <c:axId val="62116584"/>
      </c:scatterChart>
      <c:valAx>
        <c:axId val="773553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584"/>
        <c:crossesAt val="0"/>
        <c:crossBetween val="midCat"/>
      </c:valAx>
      <c:valAx>
        <c:axId val="62116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7834"/>
        <c:axId val="9566874"/>
      </c:scatterChart>
      <c:valAx>
        <c:axId val="90878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74"/>
        <c:crossesAt val="0"/>
        <c:crossBetween val="midCat"/>
      </c:valAx>
      <c:valAx>
        <c:axId val="9566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53504"/>
        <c:axId val="50282801"/>
      </c:scatterChart>
      <c:valAx>
        <c:axId val="409535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801"/>
        <c:crossesAt val="0"/>
        <c:crossBetween val="midCat"/>
      </c:valAx>
      <c:valAx>
        <c:axId val="50282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82495"/>
        <c:axId val="76335163"/>
      </c:scatterChart>
      <c:valAx>
        <c:axId val="354824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163"/>
        <c:crossesAt val="0"/>
        <c:crossBetween val="midCat"/>
      </c:valAx>
      <c:valAx>
        <c:axId val="76335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02343"/>
        <c:axId val="9787576"/>
      </c:scatterChart>
      <c:valAx>
        <c:axId val="443023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76"/>
        <c:crossesAt val="0"/>
        <c:crossBetween val="midCat"/>
      </c:valAx>
      <c:valAx>
        <c:axId val="9787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524464"/>
        <c:axId val="16913246"/>
      </c:scatterChart>
      <c:valAx>
        <c:axId val="215244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246"/>
        <c:crossesAt val="0"/>
        <c:crossBetween val="midCat"/>
      </c:valAx>
      <c:valAx>
        <c:axId val="16913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