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27670"/>
        <c:axId val="5839873"/>
      </c:lineChart>
      <c:catAx>
        <c:axId val="80227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873"/>
        <c:crossesAt val="0"/>
        <c:auto val="1"/>
        <c:lblAlgn val="ctr"/>
        <c:lblOffset val="100"/>
        <c:noMultiLvlLbl val="0"/>
      </c:catAx>
      <c:valAx>
        <c:axId val="583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76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70729"/>
        <c:axId val="71737754"/>
      </c:lineChart>
      <c:catAx>
        <c:axId val="16770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7754"/>
        <c:crossesAt val="0"/>
        <c:auto val="1"/>
        <c:lblAlgn val="ctr"/>
        <c:lblOffset val="100"/>
        <c:noMultiLvlLbl val="0"/>
      </c:catAx>
      <c:valAx>
        <c:axId val="7173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7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625697"/>
        <c:axId val="64849832"/>
      </c:lineChart>
      <c:catAx>
        <c:axId val="15625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9832"/>
        <c:crossesAt val="0"/>
        <c:auto val="1"/>
        <c:lblAlgn val="ctr"/>
        <c:lblOffset val="100"/>
        <c:noMultiLvlLbl val="0"/>
      </c:catAx>
      <c:valAx>
        <c:axId val="648498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6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082303"/>
        <c:axId val="23666580"/>
      </c:scatterChart>
      <c:valAx>
        <c:axId val="73082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6580"/>
        <c:crossesAt val="0"/>
        <c:crossBetween val="midCat"/>
      </c:valAx>
      <c:valAx>
        <c:axId val="236665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30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464033"/>
        <c:axId val="36331068"/>
      </c:scatterChart>
      <c:valAx>
        <c:axId val="24464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1068"/>
        <c:crossesAt val="0"/>
        <c:crossBetween val="midCat"/>
      </c:valAx>
      <c:valAx>
        <c:axId val="3633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40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