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04577"/>
        <c:axId val="30533579"/>
      </c:lineChart>
      <c:catAx>
        <c:axId val="56904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579"/>
        <c:crossesAt val="0"/>
        <c:auto val="1"/>
        <c:lblAlgn val="ctr"/>
        <c:lblOffset val="100"/>
        <c:noMultiLvlLbl val="0"/>
      </c:catAx>
      <c:valAx>
        <c:axId val="3053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5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08654"/>
        <c:axId val="93449874"/>
      </c:lineChart>
      <c:catAx>
        <c:axId val="33108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874"/>
        <c:crossesAt val="0"/>
        <c:auto val="1"/>
        <c:lblAlgn val="ctr"/>
        <c:lblOffset val="100"/>
        <c:noMultiLvlLbl val="0"/>
      </c:catAx>
      <c:valAx>
        <c:axId val="9344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6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02998"/>
        <c:axId val="58455168"/>
      </c:lineChart>
      <c:catAx>
        <c:axId val="8102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168"/>
        <c:crossesAt val="0"/>
        <c:auto val="1"/>
        <c:lblAlgn val="ctr"/>
        <c:lblOffset val="100"/>
        <c:noMultiLvlLbl val="0"/>
      </c:catAx>
      <c:valAx>
        <c:axId val="584551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824786"/>
        <c:axId val="61565439"/>
      </c:scatterChart>
      <c:valAx>
        <c:axId val="33824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439"/>
        <c:crossesAt val="0"/>
        <c:crossBetween val="midCat"/>
      </c:valAx>
      <c:valAx>
        <c:axId val="615654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7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830822"/>
        <c:axId val="86038600"/>
      </c:scatterChart>
      <c:valAx>
        <c:axId val="50830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600"/>
        <c:crossesAt val="0"/>
        <c:crossBetween val="midCat"/>
      </c:valAx>
      <c:valAx>
        <c:axId val="8603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8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