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8624"/>
        <c:axId val="38258369"/>
      </c:lineChart>
      <c:catAx>
        <c:axId val="80188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369"/>
        <c:crossesAt val="0"/>
        <c:auto val="1"/>
        <c:lblAlgn val="ctr"/>
        <c:lblOffset val="100"/>
        <c:noMultiLvlLbl val="0"/>
      </c:catAx>
      <c:valAx>
        <c:axId val="382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9084"/>
        <c:axId val="76996251"/>
      </c:lineChart>
      <c:catAx>
        <c:axId val="61979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251"/>
        <c:crossesAt val="0"/>
        <c:auto val="1"/>
        <c:lblAlgn val="ctr"/>
        <c:lblOffset val="100"/>
        <c:noMultiLvlLbl val="0"/>
      </c:catAx>
      <c:valAx>
        <c:axId val="769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77677"/>
        <c:axId val="56948536"/>
      </c:lineChart>
      <c:catAx>
        <c:axId val="53477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536"/>
        <c:crossesAt val="0"/>
        <c:auto val="1"/>
        <c:lblAlgn val="ctr"/>
        <c:lblOffset val="100"/>
        <c:noMultiLvlLbl val="0"/>
      </c:catAx>
      <c:valAx>
        <c:axId val="56948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805666"/>
        <c:axId val="38981999"/>
      </c:scatterChart>
      <c:valAx>
        <c:axId val="66805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999"/>
        <c:crossesAt val="0"/>
        <c:crossBetween val="midCat"/>
      </c:valAx>
      <c:valAx>
        <c:axId val="38981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422744"/>
        <c:axId val="17129595"/>
      </c:scatterChart>
      <c:valAx>
        <c:axId val="22422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595"/>
        <c:crossesAt val="0"/>
        <c:crossBetween val="midCat"/>
      </c:valAx>
      <c:valAx>
        <c:axId val="171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7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