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6540"/>
        <c:axId val="2455619"/>
      </c:lineChart>
      <c:catAx>
        <c:axId val="82576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19"/>
        <c:crossesAt val="0"/>
        <c:auto val="1"/>
        <c:lblAlgn val="ctr"/>
        <c:lblOffset val="100"/>
        <c:noMultiLvlLbl val="0"/>
      </c:catAx>
      <c:valAx>
        <c:axId val="245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0051"/>
        <c:axId val="14713629"/>
      </c:lineChart>
      <c:catAx>
        <c:axId val="59620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629"/>
        <c:crossesAt val="0"/>
        <c:auto val="1"/>
        <c:lblAlgn val="ctr"/>
        <c:lblOffset val="100"/>
        <c:noMultiLvlLbl val="0"/>
      </c:catAx>
      <c:valAx>
        <c:axId val="147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622102"/>
        <c:axId val="10211387"/>
      </c:lineChart>
      <c:catAx>
        <c:axId val="57622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387"/>
        <c:crossesAt val="0"/>
        <c:auto val="1"/>
        <c:lblAlgn val="ctr"/>
        <c:lblOffset val="100"/>
        <c:noMultiLvlLbl val="0"/>
      </c:catAx>
      <c:valAx>
        <c:axId val="102113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104073"/>
        <c:axId val="99720843"/>
      </c:scatterChart>
      <c:valAx>
        <c:axId val="57104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843"/>
        <c:crossesAt val="0"/>
        <c:crossBetween val="midCat"/>
      </c:valAx>
      <c:valAx>
        <c:axId val="997208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0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442209"/>
        <c:axId val="86053369"/>
      </c:scatterChart>
      <c:valAx>
        <c:axId val="51442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369"/>
        <c:crossesAt val="0"/>
        <c:crossBetween val="midCat"/>
      </c:valAx>
      <c:valAx>
        <c:axId val="8605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2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